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110750"/>
        <c:axId val="3400576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48811073"/>
        <c:axId val="16152018"/>
      </c:scatterChart>
      <c:valAx>
        <c:axId val="11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766"/>
        <c:crossesAt val="0"/>
        <c:crossBetween val="midCat"/>
      </c:valAx>
      <c:valAx>
        <c:axId val="3400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0"/>
        <c:crossesAt val="0"/>
        <c:crossBetween val="midCat"/>
      </c:valAx>
      <c:valAx>
        <c:axId val="48811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018"/>
        <c:crossBetween val="midCat"/>
      </c:valAx>
      <c:valAx>
        <c:axId val="161520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07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52411436"/>
        <c:axId val="97715444"/>
      </c:scatterChart>
      <c:valAx>
        <c:axId val="5241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444"/>
        <c:crossesAt val="0"/>
        <c:crossBetween val="midCat"/>
      </c:valAx>
      <c:valAx>
        <c:axId val="9771544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4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24077969"/>
        <c:axId val="16201873"/>
      </c:scatterChart>
      <c:valAx>
        <c:axId val="2407796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873"/>
        <c:crossesAt val="0"/>
        <c:crossBetween val="midCat"/>
      </c:valAx>
      <c:valAx>
        <c:axId val="1620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9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69528890"/>
        <c:axId val="68789331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95930319"/>
        <c:axId val="26380594"/>
      </c:scatterChart>
      <c:valAx>
        <c:axId val="6952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331"/>
        <c:crossesAt val="0"/>
        <c:crossBetween val="midCat"/>
      </c:valAx>
      <c:valAx>
        <c:axId val="687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890"/>
        <c:crossesAt val="0"/>
        <c:crossBetween val="midCat"/>
      </c:valAx>
      <c:valAx>
        <c:axId val="95930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594"/>
        <c:crossBetween val="midCat"/>
      </c:valAx>
      <c:valAx>
        <c:axId val="263805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31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46378676"/>
        <c:axId val="19500134"/>
      </c:scatterChart>
      <c:valAx>
        <c:axId val="4637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134"/>
        <c:crossesAt val="0"/>
        <c:crossBetween val="midCat"/>
      </c:valAx>
      <c:valAx>
        <c:axId val="1950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6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75429542"/>
        <c:axId val="91498733"/>
      </c:scatterChart>
      <c:valAx>
        <c:axId val="7542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733"/>
        <c:crossesAt val="0"/>
        <c:crossBetween val="midCat"/>
      </c:valAx>
      <c:valAx>
        <c:axId val="9149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5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771849"/>
        <c:axId val="27873972"/>
      </c:scatterChart>
      <c:valAx>
        <c:axId val="77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972"/>
        <c:crossesAt val="0"/>
        <c:crossBetween val="midCat"/>
      </c:valAx>
      <c:valAx>
        <c:axId val="2787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36444002"/>
        <c:axId val="8604503"/>
      </c:scatterChart>
      <c:valAx>
        <c:axId val="3644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03"/>
        <c:crossesAt val="0"/>
        <c:crossBetween val="midCat"/>
      </c:valAx>
      <c:valAx>
        <c:axId val="860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0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